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LGORITHM MOL BIOL  </t>
  </si>
  <si>
    <t xml:space="preserve">Algorithms for Molecular Biology                                                                                                                                                                                                                          </t>
  </si>
  <si>
    <t xml:space="preserve">1748-7188</t>
  </si>
  <si>
    <t xml:space="preserve">             </t>
  </si>
  <si>
    <t xml:space="preserve">ENGLAND        </t>
  </si>
  <si>
    <t xml:space="preserve">ENGLISH                       </t>
  </si>
  <si>
    <t xml:space="preserve">FI745</t>
  </si>
  <si>
    <t xml:space="preserve">CO DB MC                   </t>
  </si>
  <si>
    <t xml:space="preserve">      </t>
  </si>
  <si>
    <t xml:space="preserve">B MATH BIOL         </t>
  </si>
  <si>
    <t xml:space="preserve">BULLETIN OF MATHEMATICAL BIOLOGY                                                                                                                                                                                                                          </t>
  </si>
  <si>
    <t xml:space="preserve">0092-8240</t>
  </si>
  <si>
    <t xml:space="preserve">UNITED STATES  </t>
  </si>
  <si>
    <t xml:space="preserve">YK501</t>
  </si>
  <si>
    <t xml:space="preserve">CU MC                      </t>
  </si>
  <si>
    <t xml:space="preserve">BIOINFORMATICS      </t>
  </si>
  <si>
    <t xml:space="preserve">BIOINFORMA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7-4803</t>
  </si>
  <si>
    <t xml:space="preserve">TT001</t>
  </si>
  <si>
    <t xml:space="preserve">BIOMETRICAL J       </t>
  </si>
  <si>
    <t xml:space="preserve">BIOMETRICAL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23-3847</t>
  </si>
  <si>
    <t xml:space="preserve">GERMANY        </t>
  </si>
  <si>
    <t xml:space="preserve">ZY080</t>
  </si>
  <si>
    <t xml:space="preserve">MC XY                      </t>
  </si>
  <si>
    <t xml:space="preserve">BIOMETRICS          </t>
  </si>
  <si>
    <t xml:space="preserve">BIOMETR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1X</t>
  </si>
  <si>
    <t xml:space="preserve">MULTI-LANGUAGE                </t>
  </si>
  <si>
    <t xml:space="preserve">FL501</t>
  </si>
  <si>
    <t xml:space="preserve">CU MC XY                   </t>
  </si>
  <si>
    <t xml:space="preserve">BIOMETRIKA          </t>
  </si>
  <si>
    <t xml:space="preserve">BIOMETRIK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44</t>
  </si>
  <si>
    <t xml:space="preserve">BIOSTATISTICS       </t>
  </si>
  <si>
    <t xml:space="preserve">BIOSTATIST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4644</t>
  </si>
  <si>
    <t xml:space="preserve">BMC BIOINFORMATICS  </t>
  </si>
  <si>
    <t xml:space="preserve">BMC BIOINFORMA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05</t>
  </si>
  <si>
    <t xml:space="preserve">COMPUT BIOL MED     </t>
  </si>
  <si>
    <t xml:space="preserve">COMPUTERS IN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0010-4825</t>
  </si>
  <si>
    <t xml:space="preserve">UC250</t>
  </si>
  <si>
    <t xml:space="preserve">CU EV IG MC                </t>
  </si>
  <si>
    <t xml:space="preserve">CURR BIOINFORM      </t>
  </si>
  <si>
    <t xml:space="preserve">Current Bioinforma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574-8936</t>
  </si>
  <si>
    <t xml:space="preserve">U ARAB EMIRATES</t>
  </si>
  <si>
    <t xml:space="preserve">FF475</t>
  </si>
  <si>
    <t xml:space="preserve">CO MC                      </t>
  </si>
  <si>
    <t xml:space="preserve">IEE P SYST BIOL     </t>
  </si>
  <si>
    <t xml:space="preserve">IEE Proceedings Systems Biology                                                                                                                                                                                                                           </t>
  </si>
  <si>
    <t xml:space="preserve">1741-2471</t>
  </si>
  <si>
    <t xml:space="preserve">LT545</t>
  </si>
  <si>
    <t xml:space="preserve">DR MC                      </t>
  </si>
  <si>
    <t xml:space="preserve">IEEE T INF TECHNOL B</t>
  </si>
  <si>
    <t xml:space="preserve">IEEE TRANSACTIONS ON INFORMATION TECHNOLOGY IN BIOMEDICINE                                                                                                                                                                                                </t>
  </si>
  <si>
    <t xml:space="preserve">1089-7771</t>
  </si>
  <si>
    <t xml:space="preserve">LT560</t>
  </si>
  <si>
    <t xml:space="preserve">ET EV MC PT                </t>
  </si>
  <si>
    <t xml:space="preserve">IET SYST BIOL       </t>
  </si>
  <si>
    <t xml:space="preserve">IET Systems 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849</t>
  </si>
  <si>
    <t xml:space="preserve">INT J DATA MIN BIOIN</t>
  </si>
  <si>
    <t xml:space="preserve">International Journal of Data Mining and Bioinformatics                                                                                                                                                                                                   </t>
  </si>
  <si>
    <t xml:space="preserve">1748-5673</t>
  </si>
  <si>
    <t xml:space="preserve">SWITZERLAND    </t>
  </si>
  <si>
    <t xml:space="preserve">LX525</t>
  </si>
  <si>
    <t xml:space="preserve">MC                         </t>
  </si>
  <si>
    <t xml:space="preserve">J AGR BIOL ENVIR ST </t>
  </si>
  <si>
    <t xml:space="preserve">JOURNAL OF AGRICULTURAL BIOLOGICAL AND ENVIRONMENTAL STATISTICS                                                                                                                                                                                           </t>
  </si>
  <si>
    <t xml:space="preserve">1085-7117</t>
  </si>
  <si>
    <t xml:space="preserve">DO502</t>
  </si>
  <si>
    <t xml:space="preserve">J BIOL SYST         </t>
  </si>
  <si>
    <t xml:space="preserve">JOURNAL OF BIOLOGICAL SYSTEMS                                                                                                                                                                                                                             </t>
  </si>
  <si>
    <t xml:space="preserve">0218-3390</t>
  </si>
  <si>
    <t xml:space="preserve">SINGAPORE      </t>
  </si>
  <si>
    <t xml:space="preserve">ZZ557</t>
  </si>
  <si>
    <t xml:space="preserve">J COMPUT BIOL       </t>
  </si>
  <si>
    <t xml:space="preserve">JOURNAL OF COMPUTATIONAL BIOLOGY                                                                                                                                                                                                                          </t>
  </si>
  <si>
    <t xml:space="preserve">1066-5277</t>
  </si>
  <si>
    <t xml:space="preserve">PZ785</t>
  </si>
  <si>
    <t xml:space="preserve">CO DB EV MC XY             </t>
  </si>
  <si>
    <t xml:space="preserve">J COMPUT NEUROSCI   </t>
  </si>
  <si>
    <t xml:space="preserve">JOURNAL OF COMPUTATIONAL NEUROSCIENCE                                                                                                                                                                                                                     </t>
  </si>
  <si>
    <t xml:space="preserve">0929-5313</t>
  </si>
  <si>
    <t xml:space="preserve">PA269</t>
  </si>
  <si>
    <t xml:space="preserve">MC RU                      </t>
  </si>
  <si>
    <t xml:space="preserve">J MATH BIOL         </t>
  </si>
  <si>
    <t xml:space="preserve">JOURNAL OF MATHEMATICAL BIOLOGY                                                                                                                                                                                                                           </t>
  </si>
  <si>
    <t xml:space="preserve">0303-6812</t>
  </si>
  <si>
    <t xml:space="preserve">J MOL GRAPH MODEL   </t>
  </si>
  <si>
    <t xml:space="preserve">JOURNAL OF MOLECULAR GRAPHICS &amp; MODELLING                                                                                                                                                                                                                 </t>
  </si>
  <si>
    <t xml:space="preserve">1093-3263</t>
  </si>
  <si>
    <t xml:space="preserve">JM501</t>
  </si>
  <si>
    <t xml:space="preserve">CO CQ EV FI MC             </t>
  </si>
  <si>
    <t xml:space="preserve">J THEOR BIOL        </t>
  </si>
  <si>
    <t xml:space="preserve">JOURNAL OF THEORETICAL BIOLOGY                                                                                                                                                                                                                            </t>
  </si>
  <si>
    <t xml:space="preserve">0022-5193</t>
  </si>
  <si>
    <t xml:space="preserve">AH010</t>
  </si>
  <si>
    <t xml:space="preserve">MATH BIOSCI         </t>
  </si>
  <si>
    <t xml:space="preserve">MATHEMATICAL BIOSCIENCES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564</t>
  </si>
  <si>
    <t xml:space="preserve">MATH MED BIOL       </t>
  </si>
  <si>
    <t xml:space="preserve">MATHEMATICAL MEDICINE AND BIOLOGY-A JOURNAL OF THE IMA                                                                                                                                                                                                    </t>
  </si>
  <si>
    <t xml:space="preserve">1477-8599</t>
  </si>
  <si>
    <t xml:space="preserve">MED BIOL ENG COMPUT </t>
  </si>
  <si>
    <t xml:space="preserve">MEDICAL &amp; BIOLOGICAL ENGINEERING &amp; COMPUTING                                                                                                                                                                                                              </t>
  </si>
  <si>
    <t xml:space="preserve">0140-0118</t>
  </si>
  <si>
    <t xml:space="preserve">ZX651</t>
  </si>
  <si>
    <t xml:space="preserve">EV IG MC PT                </t>
  </si>
  <si>
    <t xml:space="preserve">PLOS COMPUT BIOL    </t>
  </si>
  <si>
    <t xml:space="preserve">PLoS Computational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553-734X</t>
  </si>
  <si>
    <t xml:space="preserve">RT410</t>
  </si>
  <si>
    <t xml:space="preserve">SAR QSAR ENVIRON RES</t>
  </si>
  <si>
    <t xml:space="preserve">SAR AND QSAR IN ENVIRONMENTAL RESEARCH                                                                                                                                                                                                                    </t>
  </si>
  <si>
    <t xml:space="preserve">1062-936X</t>
  </si>
  <si>
    <t xml:space="preserve">ZA501</t>
  </si>
  <si>
    <t xml:space="preserve">DY EV JA MC YO             </t>
  </si>
  <si>
    <t xml:space="preserve">STAT MED            </t>
  </si>
  <si>
    <t xml:space="preserve">STATISTIC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6715</t>
  </si>
  <si>
    <t xml:space="preserve">OP225</t>
  </si>
  <si>
    <t xml:space="preserve">MC NE PT QA XY             </t>
  </si>
  <si>
    <t xml:space="preserve">STAT METHODS MED RES</t>
  </si>
  <si>
    <t xml:space="preserve">STATISTICAL METHODS IN MEDICAL RESEARCH                                                                                                                                                                                                                   </t>
  </si>
  <si>
    <t xml:space="preserve">0962-2802</t>
  </si>
  <si>
    <t xml:space="preserve">WH076</t>
  </si>
  <si>
    <t xml:space="preserve">HL MC PT XY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IV2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1</v>
      </c>
      <c r="J2" s="5" t="n">
        <v>13</v>
      </c>
      <c r="K2" s="5" t="n">
        <v>2.081</v>
      </c>
      <c r="L2" s="5" t="n">
        <v>0.231</v>
      </c>
      <c r="M2" s="3" t="s">
        <v>29</v>
      </c>
      <c r="N2" s="5" t="n">
        <v>0</v>
      </c>
      <c r="O2" s="5" t="n">
        <v>3</v>
      </c>
      <c r="P2" s="5" t="n">
        <v>12</v>
      </c>
      <c r="Q2" s="5" t="n">
        <v>65</v>
      </c>
      <c r="R2" s="5" t="n">
        <v>13</v>
      </c>
      <c r="S2" s="5" t="n">
        <v>2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30</v>
      </c>
      <c r="B3" s="3" t="s">
        <v>31</v>
      </c>
      <c r="C3" s="3" t="s">
        <v>32</v>
      </c>
      <c r="D3" s="3" t="s">
        <v>24</v>
      </c>
      <c r="E3" s="3" t="s">
        <v>33</v>
      </c>
      <c r="F3" s="3" t="s">
        <v>26</v>
      </c>
      <c r="G3" s="3" t="s">
        <v>34</v>
      </c>
      <c r="H3" s="3" t="s">
        <v>35</v>
      </c>
      <c r="I3" s="4" t="n">
        <v>2279</v>
      </c>
      <c r="J3" s="5" t="n">
        <v>104</v>
      </c>
      <c r="K3" s="5" t="n">
        <v>1.735</v>
      </c>
      <c r="L3" s="5" t="n">
        <v>0.471</v>
      </c>
      <c r="M3" s="5" t="n">
        <v>8.8</v>
      </c>
      <c r="N3" s="5" t="n">
        <v>6</v>
      </c>
      <c r="O3" s="5" t="n">
        <v>49</v>
      </c>
      <c r="P3" s="5" t="n">
        <v>161</v>
      </c>
      <c r="Q3" s="5" t="n">
        <v>219</v>
      </c>
      <c r="R3" s="5" t="n">
        <v>117</v>
      </c>
      <c r="S3" s="5" t="n">
        <v>10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25</v>
      </c>
      <c r="F4" s="3" t="s">
        <v>26</v>
      </c>
      <c r="G4" s="3" t="s">
        <v>39</v>
      </c>
      <c r="H4" s="3" t="s">
        <v>28</v>
      </c>
      <c r="I4" s="4" t="n">
        <v>30344</v>
      </c>
      <c r="J4" s="5" t="n">
        <v>643</v>
      </c>
      <c r="K4" s="5" t="n">
        <v>4.328</v>
      </c>
      <c r="L4" s="5" t="n">
        <v>0.566</v>
      </c>
      <c r="M4" s="5" t="n">
        <v>4.8</v>
      </c>
      <c r="N4" s="5" t="n">
        <v>11</v>
      </c>
      <c r="O4" s="5" t="n">
        <v>364</v>
      </c>
      <c r="P4" s="5" t="n">
        <v>2427</v>
      </c>
      <c r="Q4" s="5" t="n">
        <v>3225</v>
      </c>
      <c r="R4" s="5" t="n">
        <v>686</v>
      </c>
      <c r="S4" s="5" t="n">
        <v>62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845</v>
      </c>
      <c r="J5" s="5" t="n">
        <v>74</v>
      </c>
      <c r="K5" s="5" t="n">
        <v>1.114</v>
      </c>
      <c r="L5" s="5" t="n">
        <v>0.122</v>
      </c>
      <c r="M5" s="5" t="n">
        <v>6.7</v>
      </c>
      <c r="N5" s="5" t="n">
        <v>8</v>
      </c>
      <c r="O5" s="5" t="n">
        <v>9</v>
      </c>
      <c r="P5" s="5" t="n">
        <v>43</v>
      </c>
      <c r="Q5" s="5" t="n">
        <v>113</v>
      </c>
      <c r="R5" s="5" t="n">
        <v>70</v>
      </c>
      <c r="S5" s="5" t="n">
        <v>7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33</v>
      </c>
      <c r="F6" s="3" t="s">
        <v>49</v>
      </c>
      <c r="G6" s="3" t="s">
        <v>50</v>
      </c>
      <c r="H6" s="3" t="s">
        <v>51</v>
      </c>
      <c r="I6" s="4" t="n">
        <v>12772</v>
      </c>
      <c r="J6" s="5" t="n">
        <v>136</v>
      </c>
      <c r="K6" s="5" t="n">
        <v>1.97</v>
      </c>
      <c r="L6" s="5" t="n">
        <v>0.324</v>
      </c>
      <c r="M6" s="5" t="n">
        <v>99.9</v>
      </c>
      <c r="N6" s="5" t="n">
        <v>4</v>
      </c>
      <c r="O6" s="5" t="n">
        <v>44</v>
      </c>
      <c r="P6" s="5" t="n">
        <v>179</v>
      </c>
      <c r="Q6" s="5" t="n">
        <v>347</v>
      </c>
      <c r="R6" s="5" t="n">
        <v>134</v>
      </c>
      <c r="S6" s="5" t="n">
        <v>13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25</v>
      </c>
      <c r="F7" s="3" t="s">
        <v>26</v>
      </c>
      <c r="G7" s="3" t="s">
        <v>39</v>
      </c>
      <c r="H7" s="3" t="s">
        <v>51</v>
      </c>
      <c r="I7" s="4" t="n">
        <v>11218</v>
      </c>
      <c r="J7" s="5" t="n">
        <v>75</v>
      </c>
      <c r="K7" s="5" t="n">
        <v>1.405</v>
      </c>
      <c r="L7" s="5" t="n">
        <v>0.307</v>
      </c>
      <c r="M7" s="5" t="n">
        <v>99.9</v>
      </c>
      <c r="N7" s="5" t="n">
        <v>4</v>
      </c>
      <c r="O7" s="5" t="n">
        <v>23</v>
      </c>
      <c r="P7" s="5" t="n">
        <v>77</v>
      </c>
      <c r="Q7" s="5" t="n">
        <v>138</v>
      </c>
      <c r="R7" s="5" t="n">
        <v>74</v>
      </c>
      <c r="S7" s="5" t="n">
        <v>7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25</v>
      </c>
      <c r="F8" s="3" t="s">
        <v>26</v>
      </c>
      <c r="G8" s="3" t="s">
        <v>39</v>
      </c>
      <c r="H8" s="3" t="s">
        <v>45</v>
      </c>
      <c r="I8" s="4" t="n">
        <v>1625</v>
      </c>
      <c r="J8" s="5" t="n">
        <v>56</v>
      </c>
      <c r="K8" s="5" t="n">
        <v>3.394</v>
      </c>
      <c r="L8" s="5" t="n">
        <v>0.643</v>
      </c>
      <c r="M8" s="5" t="n">
        <v>5.1</v>
      </c>
      <c r="N8" s="5" t="n">
        <v>4</v>
      </c>
      <c r="O8" s="5" t="n">
        <v>36</v>
      </c>
      <c r="P8" s="5" t="n">
        <v>212</v>
      </c>
      <c r="Q8" s="5" t="n">
        <v>124</v>
      </c>
      <c r="R8" s="5" t="n">
        <v>58</v>
      </c>
      <c r="S8" s="5" t="n">
        <v>4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4" t="n">
        <v>8141</v>
      </c>
      <c r="J9" s="5" t="n">
        <v>607</v>
      </c>
      <c r="K9" s="5" t="n">
        <v>3.781</v>
      </c>
      <c r="L9" s="5" t="n">
        <v>0.664</v>
      </c>
      <c r="M9" s="5" t="n">
        <v>2.8</v>
      </c>
      <c r="N9" s="5" t="n">
        <v>0</v>
      </c>
      <c r="O9" s="5" t="n">
        <v>403</v>
      </c>
      <c r="P9" s="5" t="n">
        <v>1553</v>
      </c>
      <c r="Q9" s="5" t="n">
        <v>2663</v>
      </c>
      <c r="R9" s="5" t="n">
        <v>530</v>
      </c>
      <c r="S9" s="5" t="n">
        <v>585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1</v>
      </c>
      <c r="B10" s="3" t="s">
        <v>62</v>
      </c>
      <c r="C10" s="3" t="s">
        <v>63</v>
      </c>
      <c r="D10" s="3" t="s">
        <v>24</v>
      </c>
      <c r="E10" s="3" t="s">
        <v>33</v>
      </c>
      <c r="F10" s="3" t="s">
        <v>26</v>
      </c>
      <c r="G10" s="3" t="s">
        <v>64</v>
      </c>
      <c r="H10" s="3" t="s">
        <v>65</v>
      </c>
      <c r="I10" s="4" t="n">
        <v>1155</v>
      </c>
      <c r="J10" s="5" t="n">
        <v>121</v>
      </c>
      <c r="K10" s="5" t="n">
        <v>1.272</v>
      </c>
      <c r="L10" s="5" t="n">
        <v>0.223</v>
      </c>
      <c r="M10" s="5" t="n">
        <v>5.2</v>
      </c>
      <c r="N10" s="5" t="n">
        <v>6</v>
      </c>
      <c r="O10" s="5" t="n">
        <v>27</v>
      </c>
      <c r="P10" s="5" t="n">
        <v>202</v>
      </c>
      <c r="Q10" s="5" t="n">
        <v>153</v>
      </c>
      <c r="R10" s="5" t="n">
        <v>191</v>
      </c>
      <c r="S10" s="5" t="n">
        <v>8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69</v>
      </c>
      <c r="F11" s="3" t="s">
        <v>26</v>
      </c>
      <c r="G11" s="3" t="s">
        <v>70</v>
      </c>
      <c r="H11" s="3" t="s">
        <v>71</v>
      </c>
      <c r="I11" s="4" t="n">
        <v>64</v>
      </c>
      <c r="J11" s="5" t="n">
        <v>16</v>
      </c>
      <c r="K11" s="5" t="n">
        <v>1.255</v>
      </c>
      <c r="L11" s="5" t="n">
        <v>0.25</v>
      </c>
      <c r="M11" s="3" t="s">
        <v>29</v>
      </c>
      <c r="N11" s="5" t="n">
        <v>3</v>
      </c>
      <c r="O11" s="5" t="n">
        <v>4</v>
      </c>
      <c r="P11" s="5" t="n">
        <v>24</v>
      </c>
      <c r="Q11" s="5" t="n">
        <v>35</v>
      </c>
      <c r="R11" s="5" t="n">
        <v>16</v>
      </c>
      <c r="S11" s="5" t="n">
        <v>31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25</v>
      </c>
      <c r="F12" s="3" t="s">
        <v>26</v>
      </c>
      <c r="G12" s="3" t="s">
        <v>75</v>
      </c>
      <c r="H12" s="3" t="s">
        <v>76</v>
      </c>
      <c r="I12" s="4" t="n">
        <v>167</v>
      </c>
      <c r="J12" s="5" t="n">
        <v>0</v>
      </c>
      <c r="K12" s="5" t="n">
        <v>2.054</v>
      </c>
      <c r="L12" s="3"/>
      <c r="M12" s="5" t="n">
        <v>2.7</v>
      </c>
      <c r="N12" s="5" t="n">
        <v>4</v>
      </c>
      <c r="O12" s="5" t="n">
        <v>0</v>
      </c>
      <c r="P12" s="5" t="n">
        <v>0</v>
      </c>
      <c r="Q12" s="5" t="n">
        <v>115</v>
      </c>
      <c r="R12" s="5" t="n">
        <v>0</v>
      </c>
      <c r="S12" s="5" t="n">
        <v>56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0" hidden="false" customHeight="false" outlineLevel="0" collapsed="false">
      <c r="A13" s="3" t="s">
        <v>77</v>
      </c>
      <c r="B13" s="3" t="s">
        <v>78</v>
      </c>
      <c r="C13" s="3" t="s">
        <v>79</v>
      </c>
      <c r="D13" s="3" t="s">
        <v>24</v>
      </c>
      <c r="E13" s="3" t="s">
        <v>33</v>
      </c>
      <c r="F13" s="3" t="s">
        <v>26</v>
      </c>
      <c r="G13" s="3" t="s">
        <v>80</v>
      </c>
      <c r="H13" s="3" t="s">
        <v>81</v>
      </c>
      <c r="I13" s="4" t="n">
        <v>1341</v>
      </c>
      <c r="J13" s="5" t="n">
        <v>84</v>
      </c>
      <c r="K13" s="5" t="n">
        <v>1.939</v>
      </c>
      <c r="L13" s="5" t="n">
        <v>0.476</v>
      </c>
      <c r="M13" s="5" t="n">
        <v>4.4</v>
      </c>
      <c r="N13" s="5" t="n">
        <v>4</v>
      </c>
      <c r="O13" s="5" t="n">
        <v>40</v>
      </c>
      <c r="P13" s="5" t="n">
        <v>84</v>
      </c>
      <c r="Q13" s="5" t="n">
        <v>232</v>
      </c>
      <c r="R13" s="5" t="n">
        <v>73</v>
      </c>
      <c r="S13" s="5" t="n">
        <v>9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25</v>
      </c>
      <c r="F14" s="3" t="s">
        <v>26</v>
      </c>
      <c r="G14" s="3" t="s">
        <v>75</v>
      </c>
      <c r="H14" s="3" t="s">
        <v>76</v>
      </c>
      <c r="I14" s="4" t="n">
        <v>92</v>
      </c>
      <c r="J14" s="5" t="n">
        <v>38</v>
      </c>
      <c r="K14" s="5" t="n">
        <v>2.143</v>
      </c>
      <c r="L14" s="5" t="n">
        <v>0.263</v>
      </c>
      <c r="M14" s="3" t="s">
        <v>29</v>
      </c>
      <c r="N14" s="5" t="n">
        <v>6</v>
      </c>
      <c r="O14" s="5" t="n">
        <v>10</v>
      </c>
      <c r="P14" s="5" t="n">
        <v>74</v>
      </c>
      <c r="Q14" s="5" t="n">
        <v>1</v>
      </c>
      <c r="R14" s="5" t="n">
        <v>35</v>
      </c>
      <c r="S14" s="5" t="n">
        <v>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0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88</v>
      </c>
      <c r="F15" s="3" t="s">
        <v>26</v>
      </c>
      <c r="G15" s="3" t="s">
        <v>89</v>
      </c>
      <c r="H15" s="3" t="s">
        <v>90</v>
      </c>
      <c r="I15" s="4" t="n">
        <v>17</v>
      </c>
      <c r="J15" s="5" t="n">
        <v>20</v>
      </c>
      <c r="K15" s="5" t="n">
        <v>0.667</v>
      </c>
      <c r="L15" s="5" t="n">
        <v>0.15</v>
      </c>
      <c r="M15" s="3" t="s">
        <v>29</v>
      </c>
      <c r="N15" s="5" t="n">
        <v>4</v>
      </c>
      <c r="O15" s="5" t="n">
        <v>3</v>
      </c>
      <c r="P15" s="5" t="n">
        <v>4</v>
      </c>
      <c r="Q15" s="5" t="n">
        <v>10</v>
      </c>
      <c r="R15" s="5" t="n">
        <v>10</v>
      </c>
      <c r="S15" s="5" t="n">
        <v>1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5" hidden="false" customHeight="false" outlineLevel="0" collapsed="false">
      <c r="A16" s="3" t="s">
        <v>91</v>
      </c>
      <c r="B16" s="3" t="s">
        <v>92</v>
      </c>
      <c r="C16" s="3" t="s">
        <v>93</v>
      </c>
      <c r="D16" s="3" t="s">
        <v>24</v>
      </c>
      <c r="E16" s="3" t="s">
        <v>33</v>
      </c>
      <c r="F16" s="3" t="s">
        <v>26</v>
      </c>
      <c r="G16" s="3" t="s">
        <v>94</v>
      </c>
      <c r="H16" s="3" t="s">
        <v>51</v>
      </c>
      <c r="I16" s="4" t="n">
        <v>379</v>
      </c>
      <c r="J16" s="5" t="n">
        <v>26</v>
      </c>
      <c r="K16" s="5" t="n">
        <v>1.339</v>
      </c>
      <c r="L16" s="5" t="n">
        <v>0.115</v>
      </c>
      <c r="M16" s="5" t="n">
        <v>6.9</v>
      </c>
      <c r="N16" s="5" t="n">
        <v>4</v>
      </c>
      <c r="O16" s="5" t="n">
        <v>3</v>
      </c>
      <c r="P16" s="5" t="n">
        <v>22</v>
      </c>
      <c r="Q16" s="5" t="n">
        <v>53</v>
      </c>
      <c r="R16" s="5" t="n">
        <v>31</v>
      </c>
      <c r="S16" s="5" t="n">
        <v>2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98</v>
      </c>
      <c r="F17" s="3" t="s">
        <v>26</v>
      </c>
      <c r="G17" s="3" t="s">
        <v>99</v>
      </c>
      <c r="H17" s="3" t="s">
        <v>35</v>
      </c>
      <c r="I17" s="4" t="n">
        <v>224</v>
      </c>
      <c r="J17" s="5" t="n">
        <v>32</v>
      </c>
      <c r="K17" s="5" t="n">
        <v>0.535</v>
      </c>
      <c r="L17" s="5" t="n">
        <v>0.031</v>
      </c>
      <c r="M17" s="5" t="n">
        <v>8</v>
      </c>
      <c r="N17" s="5" t="n">
        <v>4</v>
      </c>
      <c r="O17" s="5" t="n">
        <v>1</v>
      </c>
      <c r="P17" s="5" t="n">
        <v>20</v>
      </c>
      <c r="Q17" s="5" t="n">
        <v>18</v>
      </c>
      <c r="R17" s="5" t="n">
        <v>35</v>
      </c>
      <c r="S17" s="5" t="n">
        <v>3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33</v>
      </c>
      <c r="F18" s="3" t="s">
        <v>26</v>
      </c>
      <c r="G18" s="3" t="s">
        <v>103</v>
      </c>
      <c r="H18" s="3" t="s">
        <v>104</v>
      </c>
      <c r="I18" s="4" t="n">
        <v>2129</v>
      </c>
      <c r="J18" s="5" t="n">
        <v>85</v>
      </c>
      <c r="K18" s="5" t="n">
        <v>1.563</v>
      </c>
      <c r="L18" s="5" t="n">
        <v>0.118</v>
      </c>
      <c r="M18" s="5" t="n">
        <v>6.5</v>
      </c>
      <c r="N18" s="5" t="n">
        <v>6</v>
      </c>
      <c r="O18" s="5" t="n">
        <v>10</v>
      </c>
      <c r="P18" s="5" t="n">
        <v>88</v>
      </c>
      <c r="Q18" s="5" t="n">
        <v>220</v>
      </c>
      <c r="R18" s="5" t="n">
        <v>85</v>
      </c>
      <c r="S18" s="5" t="n">
        <v>11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33</v>
      </c>
      <c r="F19" s="3" t="s">
        <v>26</v>
      </c>
      <c r="G19" s="3" t="s">
        <v>108</v>
      </c>
      <c r="H19" s="3" t="s">
        <v>109</v>
      </c>
      <c r="I19" s="4" t="n">
        <v>1087</v>
      </c>
      <c r="J19" s="5" t="n">
        <v>58</v>
      </c>
      <c r="K19" s="5" t="n">
        <v>2.75</v>
      </c>
      <c r="L19" s="5" t="n">
        <v>0.483</v>
      </c>
      <c r="M19" s="5" t="n">
        <v>6.9</v>
      </c>
      <c r="N19" s="5" t="n">
        <v>6</v>
      </c>
      <c r="O19" s="5" t="n">
        <v>28</v>
      </c>
      <c r="P19" s="5" t="n">
        <v>96</v>
      </c>
      <c r="Q19" s="5" t="n">
        <v>135</v>
      </c>
      <c r="R19" s="5" t="n">
        <v>42</v>
      </c>
      <c r="S19" s="5" t="n">
        <v>4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43</v>
      </c>
      <c r="F20" s="3" t="s">
        <v>26</v>
      </c>
      <c r="G20" s="3" t="s">
        <v>34</v>
      </c>
      <c r="H20" s="3" t="s">
        <v>35</v>
      </c>
      <c r="I20" s="4" t="n">
        <v>2641</v>
      </c>
      <c r="J20" s="5" t="n">
        <v>72</v>
      </c>
      <c r="K20" s="5" t="n">
        <v>1.577</v>
      </c>
      <c r="L20" s="5" t="n">
        <v>0.639</v>
      </c>
      <c r="M20" s="5" t="n">
        <v>99.9</v>
      </c>
      <c r="N20" s="5" t="n">
        <v>8</v>
      </c>
      <c r="O20" s="5" t="n">
        <v>46</v>
      </c>
      <c r="P20" s="5" t="n">
        <v>89</v>
      </c>
      <c r="Q20" s="5" t="n">
        <v>135</v>
      </c>
      <c r="R20" s="5" t="n">
        <v>69</v>
      </c>
      <c r="S20" s="5" t="n">
        <v>73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0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33</v>
      </c>
      <c r="F21" s="3" t="s">
        <v>26</v>
      </c>
      <c r="G21" s="3" t="s">
        <v>116</v>
      </c>
      <c r="H21" s="3" t="s">
        <v>117</v>
      </c>
      <c r="I21" s="4" t="n">
        <v>3798</v>
      </c>
      <c r="J21" s="5" t="n">
        <v>122</v>
      </c>
      <c r="K21" s="5" t="n">
        <v>2.347</v>
      </c>
      <c r="L21" s="5" t="n">
        <v>0.352</v>
      </c>
      <c r="M21" s="5" t="n">
        <v>99.9</v>
      </c>
      <c r="N21" s="5" t="n">
        <v>6</v>
      </c>
      <c r="O21" s="5" t="n">
        <v>43</v>
      </c>
      <c r="P21" s="5" t="n">
        <v>242</v>
      </c>
      <c r="Q21" s="5" t="n">
        <v>225</v>
      </c>
      <c r="R21" s="5" t="n">
        <v>114</v>
      </c>
      <c r="S21" s="5" t="n">
        <v>8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75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33</v>
      </c>
      <c r="F22" s="3" t="s">
        <v>49</v>
      </c>
      <c r="G22" s="3" t="s">
        <v>121</v>
      </c>
      <c r="H22" s="3" t="s">
        <v>35</v>
      </c>
      <c r="I22" s="4" t="n">
        <v>12876</v>
      </c>
      <c r="J22" s="5" t="n">
        <v>402</v>
      </c>
      <c r="K22" s="5" t="n">
        <v>2.454</v>
      </c>
      <c r="L22" s="5" t="n">
        <v>0.351</v>
      </c>
      <c r="M22" s="5" t="n">
        <v>99.9</v>
      </c>
      <c r="N22" s="5" t="n">
        <v>24</v>
      </c>
      <c r="O22" s="5" t="n">
        <v>141</v>
      </c>
      <c r="P22" s="5" t="n">
        <v>844</v>
      </c>
      <c r="Q22" s="5" t="n">
        <v>1144</v>
      </c>
      <c r="R22" s="5" t="n">
        <v>400</v>
      </c>
      <c r="S22" s="5" t="n">
        <v>41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33</v>
      </c>
      <c r="F23" s="3" t="s">
        <v>26</v>
      </c>
      <c r="G23" s="3" t="s">
        <v>116</v>
      </c>
      <c r="H23" s="3" t="s">
        <v>35</v>
      </c>
      <c r="I23" s="4" t="n">
        <v>3027</v>
      </c>
      <c r="J23" s="5" t="n">
        <v>104</v>
      </c>
      <c r="K23" s="5" t="n">
        <v>1.148</v>
      </c>
      <c r="L23" s="5" t="n">
        <v>0.192</v>
      </c>
      <c r="M23" s="5" t="n">
        <v>99.9</v>
      </c>
      <c r="N23" s="5" t="n">
        <v>12</v>
      </c>
      <c r="O23" s="5" t="n">
        <v>20</v>
      </c>
      <c r="P23" s="5" t="n">
        <v>174</v>
      </c>
      <c r="Q23" s="5" t="n">
        <v>113</v>
      </c>
      <c r="R23" s="5" t="n">
        <v>163</v>
      </c>
      <c r="S23" s="5" t="n">
        <v>87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5" hidden="false" customHeight="false" outlineLevel="0" collapsed="false">
      <c r="A24" s="3" t="s">
        <v>125</v>
      </c>
      <c r="B24" s="3" t="s">
        <v>126</v>
      </c>
      <c r="C24" s="3" t="s">
        <v>127</v>
      </c>
      <c r="D24" s="3" t="s">
        <v>24</v>
      </c>
      <c r="E24" s="3" t="s">
        <v>25</v>
      </c>
      <c r="F24" s="3" t="s">
        <v>26</v>
      </c>
      <c r="G24" s="3" t="s">
        <v>39</v>
      </c>
      <c r="H24" s="3" t="s">
        <v>35</v>
      </c>
      <c r="I24" s="4" t="n">
        <v>175</v>
      </c>
      <c r="J24" s="5" t="n">
        <v>20</v>
      </c>
      <c r="K24" s="5" t="n">
        <v>1.289</v>
      </c>
      <c r="L24" s="5" t="n">
        <v>0.1</v>
      </c>
      <c r="M24" s="5" t="n">
        <v>3.9</v>
      </c>
      <c r="N24" s="5" t="n">
        <v>4</v>
      </c>
      <c r="O24" s="5" t="n">
        <v>2</v>
      </c>
      <c r="P24" s="5" t="n">
        <v>15</v>
      </c>
      <c r="Q24" s="5" t="n">
        <v>34</v>
      </c>
      <c r="R24" s="5" t="n">
        <v>20</v>
      </c>
      <c r="S24" s="5" t="n">
        <v>1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0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43</v>
      </c>
      <c r="F25" s="3" t="s">
        <v>26</v>
      </c>
      <c r="G25" s="3" t="s">
        <v>131</v>
      </c>
      <c r="H25" s="3" t="s">
        <v>132</v>
      </c>
      <c r="I25" s="4" t="n">
        <v>2974</v>
      </c>
      <c r="J25" s="5" t="n">
        <v>130</v>
      </c>
      <c r="K25" s="5" t="n">
        <v>1.379</v>
      </c>
      <c r="L25" s="5" t="n">
        <v>0.431</v>
      </c>
      <c r="M25" s="5" t="n">
        <v>9.8</v>
      </c>
      <c r="N25" s="5" t="n">
        <v>6</v>
      </c>
      <c r="O25" s="5" t="n">
        <v>56</v>
      </c>
      <c r="P25" s="5" t="n">
        <v>150</v>
      </c>
      <c r="Q25" s="5" t="n">
        <v>181</v>
      </c>
      <c r="R25" s="5" t="n">
        <v>125</v>
      </c>
      <c r="S25" s="5" t="n">
        <v>11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33</v>
      </c>
      <c r="B26" s="3" t="s">
        <v>134</v>
      </c>
      <c r="C26" s="3" t="s">
        <v>135</v>
      </c>
      <c r="D26" s="3" t="s">
        <v>24</v>
      </c>
      <c r="E26" s="3" t="s">
        <v>33</v>
      </c>
      <c r="F26" s="3" t="s">
        <v>26</v>
      </c>
      <c r="G26" s="3" t="s">
        <v>136</v>
      </c>
      <c r="H26" s="3" t="s">
        <v>71</v>
      </c>
      <c r="I26" s="4" t="n">
        <v>2730</v>
      </c>
      <c r="J26" s="5" t="n">
        <v>253</v>
      </c>
      <c r="K26" s="5" t="n">
        <v>5.895</v>
      </c>
      <c r="L26" s="5" t="n">
        <v>0.826</v>
      </c>
      <c r="M26" s="5" t="n">
        <v>2.1</v>
      </c>
      <c r="N26" s="5" t="n">
        <v>12</v>
      </c>
      <c r="O26" s="5" t="n">
        <v>209</v>
      </c>
      <c r="P26" s="5" t="n">
        <v>1044</v>
      </c>
      <c r="Q26" s="5" t="n">
        <v>1031</v>
      </c>
      <c r="R26" s="5" t="n">
        <v>211</v>
      </c>
      <c r="S26" s="5" t="n">
        <v>14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37</v>
      </c>
      <c r="B27" s="3" t="s">
        <v>138</v>
      </c>
      <c r="C27" s="3" t="s">
        <v>139</v>
      </c>
      <c r="D27" s="3" t="s">
        <v>24</v>
      </c>
      <c r="E27" s="3" t="s">
        <v>25</v>
      </c>
      <c r="F27" s="3" t="s">
        <v>26</v>
      </c>
      <c r="G27" s="3" t="s">
        <v>140</v>
      </c>
      <c r="H27" s="3" t="s">
        <v>141</v>
      </c>
      <c r="I27" s="4" t="n">
        <v>718</v>
      </c>
      <c r="J27" s="5" t="n">
        <v>45</v>
      </c>
      <c r="K27" s="5" t="n">
        <v>2.238</v>
      </c>
      <c r="L27" s="5" t="n">
        <v>0.222</v>
      </c>
      <c r="M27" s="5" t="n">
        <v>4.9</v>
      </c>
      <c r="N27" s="5" t="n">
        <v>6</v>
      </c>
      <c r="O27" s="5" t="n">
        <v>10</v>
      </c>
      <c r="P27" s="5" t="n">
        <v>111</v>
      </c>
      <c r="Q27" s="5" t="n">
        <v>68</v>
      </c>
      <c r="R27" s="5" t="n">
        <v>43</v>
      </c>
      <c r="S27" s="5" t="n">
        <v>37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" hidden="false" customHeight="false" outlineLevel="0" collapsed="false">
      <c r="A28" s="3" t="s">
        <v>142</v>
      </c>
      <c r="B28" s="3" t="s">
        <v>143</v>
      </c>
      <c r="C28" s="3" t="s">
        <v>144</v>
      </c>
      <c r="D28" s="3" t="s">
        <v>24</v>
      </c>
      <c r="E28" s="3" t="s">
        <v>25</v>
      </c>
      <c r="F28" s="3" t="s">
        <v>26</v>
      </c>
      <c r="G28" s="3" t="s">
        <v>145</v>
      </c>
      <c r="H28" s="3" t="s">
        <v>146</v>
      </c>
      <c r="I28" s="4" t="n">
        <v>11113</v>
      </c>
      <c r="J28" s="5" t="n">
        <v>388</v>
      </c>
      <c r="K28" s="5" t="n">
        <v>2.111</v>
      </c>
      <c r="L28" s="5" t="n">
        <v>0.438</v>
      </c>
      <c r="M28" s="5" t="n">
        <v>8.8</v>
      </c>
      <c r="N28" s="5" t="n">
        <v>24</v>
      </c>
      <c r="O28" s="5" t="n">
        <v>170</v>
      </c>
      <c r="P28" s="5" t="n">
        <v>653</v>
      </c>
      <c r="Q28" s="5" t="n">
        <v>641</v>
      </c>
      <c r="R28" s="5" t="n">
        <v>348</v>
      </c>
      <c r="S28" s="5" t="n">
        <v>265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05" hidden="false" customHeight="false" outlineLevel="0" collapsed="false">
      <c r="A29" s="3" t="s">
        <v>147</v>
      </c>
      <c r="B29" s="3" t="s">
        <v>148</v>
      </c>
      <c r="C29" s="3" t="s">
        <v>149</v>
      </c>
      <c r="D29" s="3" t="s">
        <v>24</v>
      </c>
      <c r="E29" s="3" t="s">
        <v>25</v>
      </c>
      <c r="F29" s="3" t="s">
        <v>26</v>
      </c>
      <c r="G29" s="3" t="s">
        <v>150</v>
      </c>
      <c r="H29" s="3" t="s">
        <v>151</v>
      </c>
      <c r="I29" s="4" t="n">
        <v>1517</v>
      </c>
      <c r="J29" s="5" t="n">
        <v>38</v>
      </c>
      <c r="K29" s="5" t="n">
        <v>2.177</v>
      </c>
      <c r="L29" s="5" t="n">
        <v>0.421</v>
      </c>
      <c r="M29" s="5" t="n">
        <v>9.1</v>
      </c>
      <c r="N29" s="5" t="n">
        <v>6</v>
      </c>
      <c r="O29" s="5" t="n">
        <v>16</v>
      </c>
      <c r="P29" s="5" t="n">
        <v>54</v>
      </c>
      <c r="Q29" s="5" t="n">
        <v>81</v>
      </c>
      <c r="R29" s="5" t="n">
        <v>27</v>
      </c>
      <c r="S29" s="5" t="n">
        <v>35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7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7"/>
      <c r="K45" s="9"/>
      <c r="L45" s="7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7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7"/>
      <c r="L111" s="9"/>
      <c r="M111" s="7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7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7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20:10Z</dcterms:modified>
  <cp:revision>0</cp:revision>
  <dc:subject/>
  <dc:title/>
</cp:coreProperties>
</file>